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RAB ENGINEERING INDUSTRIES</t>
  </si>
  <si>
    <t xml:space="preserve">الصناعات الهندسية العر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8</v>
      </c>
      <c r="F6" s="16" t="n">
        <v>1.8</v>
      </c>
      <c r="G6" s="16" t="n">
        <v>1.72</v>
      </c>
      <c r="H6" s="16" t="n">
        <v>1.7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80</v>
      </c>
      <c r="F7" s="18" t="n">
        <v>180</v>
      </c>
      <c r="G7" s="18" t="n">
        <v>0</v>
      </c>
      <c r="H7" s="18" t="n">
        <v>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00</v>
      </c>
      <c r="F8" s="18" t="n">
        <v>100</v>
      </c>
      <c r="G8" s="18" t="n">
        <v>0</v>
      </c>
      <c r="H8" s="18" t="n">
        <v>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</v>
      </c>
      <c r="F9" s="18" t="n">
        <v>1</v>
      </c>
      <c r="G9" s="18" t="n">
        <v>0</v>
      </c>
      <c r="H9" s="18" t="n">
        <v>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4175000</v>
      </c>
      <c r="F10" s="18" t="n">
        <v>14175000</v>
      </c>
      <c r="G10" s="18" t="n">
        <v>10000000</v>
      </c>
      <c r="H10" s="18" t="n">
        <v>10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5515000</v>
      </c>
      <c r="F11" s="18" t="n">
        <v>25515000</v>
      </c>
      <c r="G11" s="18" t="n">
        <v>17200000</v>
      </c>
      <c r="H11" s="18" t="n">
        <v>172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16393</v>
      </c>
      <c r="F16" s="29" t="n">
        <v>73669</v>
      </c>
      <c r="G16" s="29" t="n">
        <v>146088</v>
      </c>
      <c r="H16" s="29" t="n">
        <v>19731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607850</v>
      </c>
      <c r="F17" s="31" t="n">
        <v>368989</v>
      </c>
      <c r="G17" s="31" t="n">
        <v>981316</v>
      </c>
      <c r="H17" s="31" t="n">
        <v>132989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1596116</v>
      </c>
      <c r="F19" s="31" t="n">
        <v>1841662</v>
      </c>
      <c r="G19" s="31" t="n">
        <v>2132298</v>
      </c>
      <c r="H19" s="31" t="n">
        <v>1738465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2495420</v>
      </c>
      <c r="F20" s="31" t="n">
        <v>2499659</v>
      </c>
      <c r="G20" s="31" t="n">
        <v>3351079</v>
      </c>
      <c r="H20" s="31" t="n">
        <v>1998841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12323292</v>
      </c>
      <c r="F22" s="31" t="n">
        <v>13084355</v>
      </c>
      <c r="G22" s="31" t="n">
        <v>13761729</v>
      </c>
      <c r="H22" s="31" t="n">
        <v>14414063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69159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13094930</v>
      </c>
      <c r="F24" s="31" t="n">
        <v>13855993</v>
      </c>
      <c r="G24" s="31" t="n">
        <v>14533367</v>
      </c>
      <c r="H24" s="31" t="n">
        <v>15254860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1293057</v>
      </c>
      <c r="H25" s="31" t="n">
        <v>1724075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15590350</v>
      </c>
      <c r="F26" s="35" t="n">
        <v>16355652</v>
      </c>
      <c r="G26" s="35" t="n">
        <v>19177503</v>
      </c>
      <c r="H26" s="35" t="n">
        <v>18977776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319791</v>
      </c>
      <c r="F30" s="29" t="n">
        <v>280545</v>
      </c>
      <c r="G30" s="29" t="n">
        <v>1027690</v>
      </c>
      <c r="H30" s="29" t="n">
        <v>59292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729054</v>
      </c>
      <c r="F31" s="31" t="n">
        <v>507273</v>
      </c>
      <c r="G31" s="31" t="n">
        <v>431475</v>
      </c>
      <c r="H31" s="31" t="n">
        <v>302159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58055</v>
      </c>
      <c r="F33" s="31" t="n">
        <v>158837</v>
      </c>
      <c r="G33" s="31" t="n">
        <v>2503153</v>
      </c>
      <c r="H33" s="31" t="n">
        <v>1246631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1314730</v>
      </c>
      <c r="F34" s="31" t="n">
        <v>1012954</v>
      </c>
      <c r="G34" s="31" t="n">
        <v>4215613</v>
      </c>
      <c r="H34" s="31" t="n">
        <v>1774440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247500</v>
      </c>
      <c r="F35" s="31" t="n">
        <v>7167411</v>
      </c>
      <c r="G35" s="31" t="n">
        <v>7664980</v>
      </c>
      <c r="H35" s="31" t="n">
        <v>9772696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746940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489015</v>
      </c>
      <c r="H37" s="31" t="n">
        <v>479286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9031630</v>
      </c>
      <c r="F38" s="35" t="n">
        <v>8180365</v>
      </c>
      <c r="G38" s="35" t="n">
        <v>12369608</v>
      </c>
      <c r="H38" s="35" t="n">
        <v>12026422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15000000</v>
      </c>
      <c r="F41" s="29" t="n">
        <v>15000000</v>
      </c>
      <c r="G41" s="29" t="n">
        <v>10000000</v>
      </c>
      <c r="H41" s="29" t="n">
        <v>10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14175000</v>
      </c>
      <c r="F42" s="31" t="n">
        <v>14175000</v>
      </c>
      <c r="G42" s="31" t="n">
        <v>10000000</v>
      </c>
      <c r="H42" s="31" t="n">
        <v>10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14175000</v>
      </c>
      <c r="F43" s="31" t="n">
        <v>14175000</v>
      </c>
      <c r="G43" s="31" t="n">
        <v>10000000</v>
      </c>
      <c r="H43" s="31" t="n">
        <v>10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0</v>
      </c>
      <c r="F44" s="31" t="n">
        <v>0</v>
      </c>
      <c r="G44" s="31" t="n">
        <v>0</v>
      </c>
      <c r="H44" s="31" t="n">
        <v>0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7616280</v>
      </c>
      <c r="F52" s="31" t="n">
        <v>-5999713</v>
      </c>
      <c r="G52" s="31" t="n">
        <v>-3192105</v>
      </c>
      <c r="H52" s="31" t="n">
        <v>-3048646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6558720</v>
      </c>
      <c r="F53" s="31" t="n">
        <v>8175287</v>
      </c>
      <c r="G53" s="31" t="n">
        <v>6807895</v>
      </c>
      <c r="H53" s="31" t="n">
        <v>6951354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15590350</v>
      </c>
      <c r="F54" s="46" t="n">
        <v>16355652</v>
      </c>
      <c r="G54" s="46" t="n">
        <v>19177503</v>
      </c>
      <c r="H54" s="35" t="n">
        <v>18977776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1430793</v>
      </c>
      <c r="F58" s="29" t="n">
        <v>3105374</v>
      </c>
      <c r="G58" s="29" t="n">
        <v>2482239</v>
      </c>
      <c r="H58" s="29" t="n">
        <v>687252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904436</v>
      </c>
      <c r="F59" s="31" t="n">
        <v>3070535</v>
      </c>
      <c r="G59" s="31" t="n">
        <v>2212049</v>
      </c>
      <c r="H59" s="31" t="n">
        <v>1586238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-473643</v>
      </c>
      <c r="F60" s="31" t="n">
        <v>34839</v>
      </c>
      <c r="G60" s="31" t="n">
        <v>270190</v>
      </c>
      <c r="H60" s="31" t="n">
        <v>-898986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579588</v>
      </c>
      <c r="F61" s="31" t="n">
        <v>504730</v>
      </c>
      <c r="G61" s="31" t="n">
        <v>405611</v>
      </c>
      <c r="H61" s="31" t="n">
        <v>408924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78729</v>
      </c>
      <c r="F62" s="31" t="n">
        <v>326270</v>
      </c>
      <c r="G62" s="31" t="n">
        <v>240565</v>
      </c>
      <c r="H62" s="31" t="n">
        <v>62518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787788</v>
      </c>
      <c r="F63" s="31" t="n">
        <v>782395</v>
      </c>
      <c r="G63" s="31" t="n">
        <v>1087996</v>
      </c>
      <c r="H63" s="31" t="n">
        <v>1002729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79823</v>
      </c>
      <c r="F64" s="31" t="n">
        <v>28923</v>
      </c>
      <c r="G64" s="31" t="n">
        <v>7000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1211783</v>
      </c>
      <c r="F65" s="31" t="n">
        <v>-825084</v>
      </c>
      <c r="G65" s="31" t="n">
        <v>-445986</v>
      </c>
      <c r="H65" s="31" t="n">
        <v>-1370428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3237</v>
      </c>
      <c r="F66" s="31" t="n">
        <v>56264</v>
      </c>
      <c r="G66" s="31" t="n">
        <v>1235744</v>
      </c>
      <c r="H66" s="31" t="n">
        <v>44575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541866</v>
      </c>
      <c r="G67" s="31" t="n">
        <v>311196</v>
      </c>
      <c r="H67" s="31" t="n">
        <v>311199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1188546</v>
      </c>
      <c r="F69" s="31" t="n">
        <v>-1310686</v>
      </c>
      <c r="G69" s="31" t="n">
        <v>478562</v>
      </c>
      <c r="H69" s="31" t="n">
        <v>-1637052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428021</v>
      </c>
      <c r="F70" s="31" t="n">
        <v>599954</v>
      </c>
      <c r="G70" s="31" t="n">
        <v>622021</v>
      </c>
      <c r="H70" s="31" t="n">
        <v>84847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616567</v>
      </c>
      <c r="F71" s="31" t="n">
        <v>-1910640</v>
      </c>
      <c r="G71" s="31" t="n">
        <v>-143459</v>
      </c>
      <c r="H71" s="31" t="n">
        <v>-1721899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616567</v>
      </c>
      <c r="F75" s="35" t="n">
        <v>-1910640</v>
      </c>
      <c r="G75" s="35" t="n">
        <v>-143459</v>
      </c>
      <c r="H75" s="35" t="n">
        <v>-1721899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73669</v>
      </c>
      <c r="F79" s="29" t="n">
        <v>146088</v>
      </c>
      <c r="G79" s="29" t="n">
        <v>19731</v>
      </c>
      <c r="H79" s="29" t="n">
        <v>640148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591039</v>
      </c>
      <c r="F80" s="31" t="n">
        <v>94764</v>
      </c>
      <c r="G80" s="31" t="n">
        <v>-1334975</v>
      </c>
      <c r="H80" s="31" t="n">
        <v>-548310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6725</v>
      </c>
      <c r="F81" s="31" t="n">
        <v>-86530</v>
      </c>
      <c r="G81" s="31" t="n">
        <v>-49030</v>
      </c>
      <c r="H81" s="31" t="n">
        <v>-126255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660488</v>
      </c>
      <c r="F82" s="31" t="n">
        <v>-80653</v>
      </c>
      <c r="G82" s="31" t="n">
        <v>1510362</v>
      </c>
      <c r="H82" s="31" t="n">
        <v>54148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16393</v>
      </c>
      <c r="F83" s="35" t="n">
        <v>73669</v>
      </c>
      <c r="G83" s="35" t="n">
        <v>146088</v>
      </c>
      <c r="H83" s="50" t="n">
        <v>19731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000705467372134039</v>
      </c>
      <c r="F87" s="13" t="n">
        <f aca="false">+F8*100/F10</f>
        <v>0.000705467372134039</v>
      </c>
      <c r="G87" s="13" t="n">
        <f aca="false">+G8*100/G10</f>
        <v>0</v>
      </c>
      <c r="H87" s="13" t="n">
        <f aca="false">+H8*100/H10</f>
        <v>0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114043527336861</v>
      </c>
      <c r="F88" s="16" t="n">
        <f aca="false">+F75/F10</f>
        <v>-0.134789417989418</v>
      </c>
      <c r="G88" s="16" t="n">
        <f aca="false">+G75/G10</f>
        <v>-0.0143459</v>
      </c>
      <c r="H88" s="16" t="n">
        <f aca="false">+H75/H10</f>
        <v>-0.1721899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462696296296296</v>
      </c>
      <c r="F90" s="16" t="n">
        <f aca="false">+F53/F10</f>
        <v>0.576739823633157</v>
      </c>
      <c r="G90" s="16" t="n">
        <f aca="false">+G53/G10</f>
        <v>0.6807895</v>
      </c>
      <c r="H90" s="16" t="n">
        <f aca="false">+H53/H10</f>
        <v>0.695135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15.7834472681924</v>
      </c>
      <c r="F91" s="16" t="n">
        <f aca="false">+F11/F75</f>
        <v>-13.3541640497425</v>
      </c>
      <c r="G91" s="16" t="n">
        <f aca="false">+G11/G75</f>
        <v>-119.894882858517</v>
      </c>
      <c r="H91" s="16" t="n">
        <f aca="false">+H11/H75</f>
        <v>-9.98897147858266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3.89024077868852</v>
      </c>
      <c r="F94" s="52" t="n">
        <f aca="false">+F11/F53</f>
        <v>3.12099134868293</v>
      </c>
      <c r="G94" s="52" t="n">
        <f aca="false">+G11/G53</f>
        <v>2.5264784489185</v>
      </c>
      <c r="H94" s="52" t="n">
        <f aca="false">+H11/H53</f>
        <v>2.4743380929816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-33.1035306994094</v>
      </c>
      <c r="F96" s="57" t="n">
        <f aca="false">+F60*100/F58</f>
        <v>1.1218938523991</v>
      </c>
      <c r="G96" s="57" t="n">
        <f aca="false">+G60*100/G58</f>
        <v>10.884930903108</v>
      </c>
      <c r="H96" s="57" t="n">
        <f aca="false">+H60*100/H58</f>
        <v>-130.80878629673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83.0690393369272</v>
      </c>
      <c r="F97" s="58" t="n">
        <f aca="false">+F69*100/F58</f>
        <v>-42.2070256271869</v>
      </c>
      <c r="G97" s="58" t="n">
        <f aca="false">+G69*100/G58</f>
        <v>19.2794489168851</v>
      </c>
      <c r="H97" s="58" t="n">
        <f aca="false">+H69*100/H58</f>
        <v>-238.202580712752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112.983988599329</v>
      </c>
      <c r="F98" s="58" t="n">
        <f aca="false">+F75*100/F58</f>
        <v>-61.5268885486901</v>
      </c>
      <c r="G98" s="58" t="n">
        <f aca="false">+G75*100/G58</f>
        <v>-5.77941930652125</v>
      </c>
      <c r="H98" s="58" t="n">
        <f aca="false">+H75*100/H58</f>
        <v>-250.54841601043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10.369023145728</v>
      </c>
      <c r="F99" s="58" t="n">
        <f aca="false">+F75*100/F26</f>
        <v>-11.6818332891896</v>
      </c>
      <c r="G99" s="58" t="n">
        <f aca="false">+G75*100/G26</f>
        <v>-0.748058806195989</v>
      </c>
      <c r="H99" s="58" t="n">
        <f aca="false">+H75*100/H26</f>
        <v>-9.07323914035027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24.6475989217408</v>
      </c>
      <c r="F100" s="59" t="n">
        <f aca="false">+F75*100/F53</f>
        <v>-23.3709226354989</v>
      </c>
      <c r="G100" s="59" t="n">
        <f aca="false">+G75*100/G53</f>
        <v>-2.10724460350813</v>
      </c>
      <c r="H100" s="59" t="n">
        <f aca="false">+H75*100/H53</f>
        <v>-24.7706993486449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7.9308995628706</v>
      </c>
      <c r="F102" s="13" t="n">
        <f aca="false">+F38*100/F26</f>
        <v>50.0155236856348</v>
      </c>
      <c r="G102" s="13" t="n">
        <f aca="false">+G38*100/G26</f>
        <v>64.5006182504573</v>
      </c>
      <c r="H102" s="13" t="n">
        <f aca="false">+H38*100/H26</f>
        <v>63.3710820488133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2.0691004371294</v>
      </c>
      <c r="F103" s="16" t="n">
        <f aca="false">+F53*100/F26</f>
        <v>49.9844763143652</v>
      </c>
      <c r="G103" s="16" t="n">
        <f aca="false">+G53*100/G26</f>
        <v>35.4993817495427</v>
      </c>
      <c r="H103" s="16" t="n">
        <f aca="false">+H53*100/H26</f>
        <v>36.6289179511867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2.77684038867252</v>
      </c>
      <c r="F104" s="52" t="n">
        <f aca="false">+F69/F70</f>
        <v>-2.18464415605196</v>
      </c>
      <c r="G104" s="52" t="n">
        <f aca="false">+G69/G70</f>
        <v>0.769366307568394</v>
      </c>
      <c r="H104" s="52" t="n">
        <f aca="false">+H69/H70</f>
        <v>-19.294164790741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0917742706225325</v>
      </c>
      <c r="F106" s="13" t="n">
        <f aca="false">+F58/F26</f>
        <v>0.189865497260519</v>
      </c>
      <c r="G106" s="13" t="n">
        <f aca="false">+G58/G26</f>
        <v>0.129434942599149</v>
      </c>
      <c r="H106" s="13" t="n">
        <f aca="false">+H58/H26</f>
        <v>0.0362135162729289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109263127027025</v>
      </c>
      <c r="F107" s="16" t="n">
        <f aca="false">+F58/F24</f>
        <v>0.224117751791589</v>
      </c>
      <c r="G107" s="16" t="n">
        <f aca="false">+G58/G24</f>
        <v>0.170795865816916</v>
      </c>
      <c r="H107" s="16" t="n">
        <f aca="false">+H58/H24</f>
        <v>0.0450513475705447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21182782948954</v>
      </c>
      <c r="F108" s="52" t="n">
        <f aca="false">+F58/F111</f>
        <v>2.08876273369633</v>
      </c>
      <c r="G108" s="52" t="n">
        <f aca="false">+G58/G111</f>
        <v>-2.87118725232322</v>
      </c>
      <c r="H108" s="52" t="n">
        <f aca="false">+H58/H111</f>
        <v>3.06260667287579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89804750785332</v>
      </c>
      <c r="F110" s="13" t="n">
        <f aca="false">+F20/F34</f>
        <v>2.46769251120979</v>
      </c>
      <c r="G110" s="13" t="n">
        <f aca="false">+G20/G34</f>
        <v>0.794920928462836</v>
      </c>
      <c r="H110" s="13" t="n">
        <f aca="false">+H20/H34</f>
        <v>1.12646299677645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1180690</v>
      </c>
      <c r="F111" s="64" t="n">
        <f aca="false">+F20-F34</f>
        <v>1486705</v>
      </c>
      <c r="G111" s="64" t="n">
        <f aca="false">+G20-G34</f>
        <v>-864534</v>
      </c>
      <c r="H111" s="64" t="n">
        <f aca="false">+H20-H34</f>
        <v>224401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06:56Z</dcterms:modified>
  <cp:revision>0</cp:revision>
  <dc:subject/>
  <dc:title/>
</cp:coreProperties>
</file>